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imisation" sheetId="1" state="visible" r:id="rId2"/>
    <sheet name="About PGSL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Click on this button after inserting the formula to compute the cost, setting the threshold, NumEvaluations and bounds of Variables</t>
  </si>
  <si>
    <t xml:space="preserve">The cell to the right of the one containing the text Cost, should contain the formula to compute the objective function to be minimised</t>
  </si>
  <si>
    <t xml:space="preserve">The values of variables are taken from the Column E corresponding to each variable (for example, E18 for the first variable)</t>
  </si>
  <si>
    <t xml:space="preserve">Cost</t>
  </si>
  <si>
    <t xml:space="preserve">Best so far</t>
  </si>
  <si>
    <t xml:space="preserve">Evaluations</t>
  </si>
  <si>
    <t xml:space="preserve">Subdomain</t>
  </si>
  <si>
    <t xml:space="preserve">Threshold</t>
  </si>
  <si>
    <t xml:space="preserve">Optimisation terminates if the objective function value becomes less than the Threshold</t>
  </si>
  <si>
    <t xml:space="preserve">NumEvaluations</t>
  </si>
  <si>
    <t xml:space="preserve">Optimisation terminates if the number of Evaluations becomes more than NumEvaluation</t>
  </si>
  <si>
    <t xml:space="preserve">The bounds and precision of all variables should be specified below.  The word End should entered in the cell after the last variable</t>
  </si>
  <si>
    <t xml:space="preserve">Variables</t>
  </si>
  <si>
    <t xml:space="preserve">Min</t>
  </si>
  <si>
    <t xml:space="preserve">Max</t>
  </si>
  <si>
    <t xml:space="preserve">Precision</t>
  </si>
  <si>
    <t xml:space="preserve">Optimum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End</t>
  </si>
  <si>
    <t xml:space="preserve">Excel VBA version of PGSL</t>
  </si>
  <si>
    <t xml:space="preserve">Copyright (C) Benny Raphael  </t>
  </si>
  <si>
    <t xml:space="preserve">PGSL is a global optimisation algorithm developed by Dr. Benny Raphael</t>
  </si>
  <si>
    <t xml:space="preserve">Consult the following paper if you are interested.</t>
  </si>
  <si>
    <t xml:space="preserve">B. Raphael and I.F.C. Smith, A direct stochastic algorithm for global search, J of Applied Mathematics and Computation, Vol 146, No 2-3, 2003, pp 729-758</t>
  </si>
  <si>
    <t xml:space="preserve">Note that there are several modifications to the original algorithm in this version</t>
  </si>
  <si>
    <t xml:space="preserve">This program is free software; you can redistribute it and/or</t>
  </si>
  <si>
    <t xml:space="preserve">modify it under the terms of the GNU General Public License</t>
  </si>
  <si>
    <t xml:space="preserve">as published by the Free Software Foundation; either version 2</t>
  </si>
  <si>
    <t xml:space="preserve">of the License, or  any later version.</t>
  </si>
  <si>
    <t xml:space="preserve">This program is distributed in the hope that it will be useful,</t>
  </si>
  <si>
    <t xml:space="preserve">but WITHOUT ANY WARRANTY; without even the implied warranty of</t>
  </si>
  <si>
    <t xml:space="preserve">MERCHANTABILITY or FITNESS FOR A PARTICULAR PURPOSE.  See the</t>
  </si>
  <si>
    <t xml:space="preserve">GNU General Public License for more details.</t>
  </si>
  <si>
    <t xml:space="preserve">You should have received a copy of the GNU General Public License</t>
  </si>
  <si>
    <t xml:space="preserve">along with this program; if not, write to the Free Software</t>
  </si>
  <si>
    <t xml:space="preserve">Foundation, Inc., 59 Temple Place - Suite 330, Boston, MA  02111-1307, U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2</xdr:col>
      <xdr:colOff>140040</xdr:colOff>
      <xdr:row>2</xdr:row>
      <xdr:rowOff>152280</xdr:rowOff>
    </xdr:to>
    <xdr:clientData/>
  </xdr:twoCellAnchor>
  <xdr:twoCellAnchor editAs="oneCell">
    <xdr:from>
      <xdr:col>0</xdr:col>
      <xdr:colOff>10080</xdr:colOff>
      <xdr:row>3</xdr:row>
      <xdr:rowOff>19080</xdr:rowOff>
    </xdr:from>
    <xdr:to>
      <xdr:col>2</xdr:col>
      <xdr:colOff>140040</xdr:colOff>
      <xdr:row>5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4" min="4" style="0" width="10.85"/>
    <col collapsed="false" customWidth="true" hidden="false" outlineLevel="0" max="7" min="7" style="0" width="12.56"/>
    <col collapsed="false" customWidth="true" hidden="false" outlineLevel="0" max="10" min="10" style="0" width="12.14"/>
  </cols>
  <sheetData>
    <row r="2" customFormat="false" ht="12.75" hidden="false" customHeight="false" outlineLevel="0" collapsed="false">
      <c r="D2" s="0" t="s">
        <v>0</v>
      </c>
    </row>
    <row r="8" customFormat="false" ht="12.75" hidden="false" customHeight="false" outlineLevel="0" collapsed="false">
      <c r="B8" s="0" t="s">
        <v>1</v>
      </c>
    </row>
    <row r="9" customFormat="false" ht="12.75" hidden="false" customHeight="false" outlineLevel="0" collapsed="false">
      <c r="B9" s="0" t="s">
        <v>2</v>
      </c>
    </row>
    <row r="10" customFormat="false" ht="12.75" hidden="false" customHeight="false" outlineLevel="0" collapsed="false">
      <c r="A10" s="1" t="s">
        <v>3</v>
      </c>
      <c r="B10" s="0" t="n">
        <f aca="false">H28+1-I28</f>
        <v>5.31335833187097E-006</v>
      </c>
      <c r="D10" s="1" t="s">
        <v>4</v>
      </c>
      <c r="E10" s="0" t="n">
        <v>5.31335833187097E-006</v>
      </c>
      <c r="G10" s="1" t="s">
        <v>5</v>
      </c>
      <c r="H10" s="0" t="n">
        <v>8474</v>
      </c>
      <c r="J10" s="1" t="s">
        <v>6</v>
      </c>
      <c r="K10" s="0" t="n">
        <v>16</v>
      </c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 t="s">
        <v>7</v>
      </c>
      <c r="B12" s="2" t="n">
        <v>1E-005</v>
      </c>
      <c r="D12" s="0" t="s">
        <v>8</v>
      </c>
    </row>
    <row r="13" customFormat="false" ht="12.75" hidden="false" customHeight="false" outlineLevel="0" collapsed="false">
      <c r="A13" s="1" t="s">
        <v>9</v>
      </c>
      <c r="B13" s="0" t="n">
        <v>250000</v>
      </c>
      <c r="D13" s="0" t="s">
        <v>10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  <c r="B16" s="0" t="s">
        <v>11</v>
      </c>
    </row>
    <row r="17" customFormat="false" ht="12.75" hidden="false" customHeight="false" outlineLevel="0" collapsed="false">
      <c r="A17" s="1" t="s">
        <v>12</v>
      </c>
      <c r="B17" s="0" t="s">
        <v>13</v>
      </c>
      <c r="C17" s="0" t="s">
        <v>14</v>
      </c>
      <c r="D17" s="0" t="s">
        <v>15</v>
      </c>
      <c r="E17" s="0" t="s">
        <v>16</v>
      </c>
    </row>
    <row r="18" customFormat="false" ht="12.75" hidden="false" customHeight="false" outlineLevel="0" collapsed="false">
      <c r="A18" s="0" t="s">
        <v>17</v>
      </c>
      <c r="B18" s="0" t="n">
        <v>-512</v>
      </c>
      <c r="C18" s="0" t="n">
        <v>511</v>
      </c>
      <c r="D18" s="0" t="n">
        <v>0.0001</v>
      </c>
      <c r="E18" s="0" t="n">
        <v>0.000494844749796106</v>
      </c>
      <c r="G18" s="0" t="n">
        <v>1</v>
      </c>
      <c r="H18" s="0" t="n">
        <f aca="false">E18*E18/4000</f>
        <v>6.12178316001927E-011</v>
      </c>
      <c r="I18" s="0" t="n">
        <f aca="false">COS(E18/SQRT(G18))</f>
        <v>0.999999877564339</v>
      </c>
    </row>
    <row r="19" customFormat="false" ht="12.75" hidden="false" customHeight="false" outlineLevel="0" collapsed="false">
      <c r="A19" s="0" t="s">
        <v>18</v>
      </c>
      <c r="B19" s="0" t="n">
        <v>-512</v>
      </c>
      <c r="C19" s="0" t="n">
        <v>511</v>
      </c>
      <c r="D19" s="0" t="n">
        <v>0.0001</v>
      </c>
      <c r="E19" s="0" t="n">
        <v>-4.99999924525375E-005</v>
      </c>
      <c r="G19" s="0" t="n">
        <v>2</v>
      </c>
      <c r="H19" s="0" t="n">
        <f aca="false">E19*E19/4000</f>
        <v>6.24999811313453E-013</v>
      </c>
      <c r="I19" s="0" t="n">
        <f aca="false">COS(E19/SQRT(G19))</f>
        <v>0.999999999375</v>
      </c>
    </row>
    <row r="20" customFormat="false" ht="12.75" hidden="false" customHeight="false" outlineLevel="0" collapsed="false">
      <c r="A20" s="0" t="s">
        <v>19</v>
      </c>
      <c r="B20" s="0" t="n">
        <v>-512</v>
      </c>
      <c r="C20" s="0" t="n">
        <v>511</v>
      </c>
      <c r="D20" s="0" t="n">
        <v>0.0001</v>
      </c>
      <c r="E20" s="0" t="n">
        <v>-3.6417296663441E-005</v>
      </c>
      <c r="G20" s="0" t="n">
        <v>3</v>
      </c>
      <c r="H20" s="0" t="n">
        <f aca="false">E20*E20/4000</f>
        <v>3.31554874068268E-013</v>
      </c>
      <c r="I20" s="0" t="n">
        <f aca="false">COS(E20/SQRT(G20))</f>
        <v>0.999999999778963</v>
      </c>
    </row>
    <row r="21" customFormat="false" ht="12.75" hidden="false" customHeight="false" outlineLevel="0" collapsed="false">
      <c r="A21" s="0" t="s">
        <v>20</v>
      </c>
      <c r="B21" s="0" t="n">
        <v>-512</v>
      </c>
      <c r="C21" s="0" t="n">
        <v>511</v>
      </c>
      <c r="D21" s="0" t="n">
        <v>0.0001</v>
      </c>
      <c r="E21" s="0" t="n">
        <v>-0.000155610105071622</v>
      </c>
      <c r="G21" s="0" t="n">
        <v>4</v>
      </c>
      <c r="H21" s="0" t="n">
        <f aca="false">E21*E21/4000</f>
        <v>6.05362620010027E-012</v>
      </c>
      <c r="I21" s="0" t="n">
        <f aca="false">COS(E21/SQRT(G21))</f>
        <v>0.999999996973187</v>
      </c>
    </row>
    <row r="22" customFormat="false" ht="12.75" hidden="false" customHeight="false" outlineLevel="0" collapsed="false">
      <c r="A22" s="0" t="s">
        <v>21</v>
      </c>
      <c r="B22" s="0" t="n">
        <v>-512</v>
      </c>
      <c r="C22" s="0" t="n">
        <v>511</v>
      </c>
      <c r="D22" s="0" t="n">
        <v>0.0001</v>
      </c>
      <c r="E22" s="0" t="n">
        <v>-5.90653084386908E-007</v>
      </c>
      <c r="G22" s="0" t="n">
        <v>5</v>
      </c>
      <c r="H22" s="0" t="n">
        <f aca="false">E22*E22/4000</f>
        <v>8.72177665239419E-017</v>
      </c>
      <c r="I22" s="0" t="n">
        <f aca="false">COS(E22/SQRT(G22))</f>
        <v>0.999999999999965</v>
      </c>
    </row>
    <row r="23" customFormat="false" ht="12.75" hidden="false" customHeight="false" outlineLevel="0" collapsed="false">
      <c r="A23" s="0" t="s">
        <v>22</v>
      </c>
      <c r="B23" s="0" t="n">
        <v>-512</v>
      </c>
      <c r="C23" s="0" t="n">
        <v>511</v>
      </c>
      <c r="D23" s="0" t="n">
        <v>0.0001</v>
      </c>
      <c r="E23" s="0" t="n">
        <v>8.63285766895236E-005</v>
      </c>
      <c r="G23" s="0" t="n">
        <v>6</v>
      </c>
      <c r="H23" s="0" t="n">
        <f aca="false">E23*E23/4000</f>
        <v>1.86315578830974E-012</v>
      </c>
      <c r="I23" s="0" t="n">
        <f aca="false">COS(E23/SQRT(G23))</f>
        <v>0.999999999378948</v>
      </c>
    </row>
    <row r="24" customFormat="false" ht="12.75" hidden="false" customHeight="false" outlineLevel="0" collapsed="false">
      <c r="A24" s="0" t="s">
        <v>23</v>
      </c>
      <c r="B24" s="0" t="n">
        <v>-512</v>
      </c>
      <c r="C24" s="0" t="n">
        <v>511</v>
      </c>
      <c r="D24" s="0" t="n">
        <v>0.0001</v>
      </c>
      <c r="E24" s="0" t="n">
        <v>0.00115684367885685</v>
      </c>
      <c r="G24" s="0" t="n">
        <v>7</v>
      </c>
      <c r="H24" s="0" t="n">
        <f aca="false">E24*E24/4000</f>
        <v>3.34571824327765E-010</v>
      </c>
      <c r="I24" s="0" t="n">
        <f aca="false">COS(E24/SQRT(G24))</f>
        <v>0.999999904408052</v>
      </c>
    </row>
    <row r="25" customFormat="false" ht="12.75" hidden="false" customHeight="false" outlineLevel="0" collapsed="false">
      <c r="A25" s="0" t="s">
        <v>24</v>
      </c>
      <c r="B25" s="0" t="n">
        <v>-512</v>
      </c>
      <c r="C25" s="0" t="n">
        <v>511</v>
      </c>
      <c r="D25" s="0" t="n">
        <v>0.0001</v>
      </c>
      <c r="E25" s="0" t="n">
        <v>-0.000702313327980982</v>
      </c>
      <c r="G25" s="0" t="n">
        <v>8</v>
      </c>
      <c r="H25" s="0" t="n">
        <f aca="false">E25*E25/4000</f>
        <v>1.23311002664931E-010</v>
      </c>
      <c r="I25" s="0" t="n">
        <f aca="false">COS(E25/SQRT(G25))</f>
        <v>0.99999996917225</v>
      </c>
    </row>
    <row r="26" customFormat="false" ht="12.75" hidden="false" customHeight="false" outlineLevel="0" collapsed="false">
      <c r="A26" s="0" t="s">
        <v>25</v>
      </c>
      <c r="B26" s="0" t="n">
        <v>-512</v>
      </c>
      <c r="C26" s="0" t="n">
        <v>511</v>
      </c>
      <c r="D26" s="0" t="n">
        <v>0.0001</v>
      </c>
      <c r="E26" s="0" t="n">
        <v>0.00168373437989235</v>
      </c>
      <c r="G26" s="0" t="n">
        <v>9</v>
      </c>
      <c r="H26" s="0" t="n">
        <f aca="false">E26*E26/4000</f>
        <v>7.0874036550787E-010</v>
      </c>
      <c r="I26" s="0" t="n">
        <f aca="false">COS(E26/SQRT(G26))</f>
        <v>0.999999842502145</v>
      </c>
    </row>
    <row r="27" customFormat="false" ht="12.75" hidden="false" customHeight="false" outlineLevel="0" collapsed="false">
      <c r="A27" s="0" t="s">
        <v>26</v>
      </c>
      <c r="B27" s="0" t="n">
        <v>-512</v>
      </c>
      <c r="C27" s="0" t="n">
        <v>511</v>
      </c>
      <c r="D27" s="0" t="n">
        <v>0.0001</v>
      </c>
      <c r="E27" s="0" t="n">
        <v>-0.00987612881020387</v>
      </c>
      <c r="G27" s="0" t="n">
        <v>10</v>
      </c>
      <c r="H27" s="0" t="n">
        <f aca="false">E27*E27/4000</f>
        <v>2.43844800689347E-008</v>
      </c>
      <c r="I27" s="0" t="n">
        <f aca="false">COS(E27/SQRT(G27))</f>
        <v>0.99999512310795</v>
      </c>
    </row>
    <row r="28" customFormat="false" ht="12.75" hidden="false" customHeight="false" outlineLevel="0" collapsed="false">
      <c r="A28" s="0" t="s">
        <v>27</v>
      </c>
      <c r="H28" s="0" t="n">
        <f aca="false">SUM(H18:H27)</f>
        <v>2.56211945169271E-008</v>
      </c>
      <c r="I28" s="0" t="n">
        <f aca="false">PRODUCT(I18:I27)</f>
        <v>0.999994712262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2" s="1" customFormat="true" ht="12.75" hidden="false" customHeight="false" outlineLevel="0" collapsed="false">
      <c r="A2" s="1" t="s">
        <v>28</v>
      </c>
    </row>
    <row r="4" customFormat="false" ht="12.75" hidden="false" customHeight="false" outlineLevel="0" collapsed="false">
      <c r="A4" s="0" t="s">
        <v>29</v>
      </c>
    </row>
    <row r="6" customFormat="false" ht="12.75" hidden="false" customHeight="false" outlineLevel="0" collapsed="false">
      <c r="A6" s="0" t="s">
        <v>30</v>
      </c>
    </row>
    <row r="7" customFormat="false" ht="12.75" hidden="false" customHeight="false" outlineLevel="0" collapsed="false">
      <c r="A7" s="0" t="s">
        <v>31</v>
      </c>
    </row>
    <row r="8" customFormat="false" ht="12.75" hidden="false" customHeight="false" outlineLevel="0" collapsed="false">
      <c r="A8" s="0" t="s">
        <v>32</v>
      </c>
    </row>
    <row r="9" customFormat="false" ht="12.75" hidden="false" customHeight="false" outlineLevel="0" collapsed="false">
      <c r="A9" s="0" t="s">
        <v>33</v>
      </c>
    </row>
    <row r="12" customFormat="false" ht="12.75" hidden="false" customHeight="false" outlineLevel="0" collapsed="false">
      <c r="A12" s="0" t="s">
        <v>34</v>
      </c>
    </row>
    <row r="13" customFormat="false" ht="12.75" hidden="false" customHeight="false" outlineLevel="0" collapsed="false">
      <c r="A13" s="0" t="s">
        <v>35</v>
      </c>
    </row>
    <row r="14" customFormat="false" ht="12.75" hidden="false" customHeight="false" outlineLevel="0" collapsed="false">
      <c r="A14" s="0" t="s">
        <v>36</v>
      </c>
    </row>
    <row r="15" customFormat="false" ht="12.75" hidden="false" customHeight="false" outlineLevel="0" collapsed="false">
      <c r="A15" s="0" t="s">
        <v>37</v>
      </c>
    </row>
    <row r="17" customFormat="false" ht="12.75" hidden="false" customHeight="false" outlineLevel="0" collapsed="false">
      <c r="A17" s="0" t="s">
        <v>38</v>
      </c>
    </row>
    <row r="18" customFormat="false" ht="12.75" hidden="false" customHeight="false" outlineLevel="0" collapsed="false">
      <c r="A18" s="0" t="s">
        <v>39</v>
      </c>
    </row>
    <row r="19" customFormat="false" ht="12.75" hidden="false" customHeight="false" outlineLevel="0" collapsed="false">
      <c r="A19" s="0" t="s">
        <v>40</v>
      </c>
    </row>
    <row r="20" customFormat="false" ht="12.75" hidden="false" customHeight="false" outlineLevel="0" collapsed="false">
      <c r="A20" s="0" t="s">
        <v>41</v>
      </c>
    </row>
    <row r="22" customFormat="false" ht="12.75" hidden="false" customHeight="false" outlineLevel="0" collapsed="false">
      <c r="A22" s="0" t="s">
        <v>42</v>
      </c>
    </row>
    <row r="23" customFormat="false" ht="12.75" hidden="false" customHeight="false" outlineLevel="0" collapsed="false">
      <c r="A23" s="0" t="s">
        <v>43</v>
      </c>
    </row>
    <row r="24" customFormat="false" ht="12.75" hidden="false" customHeight="false" outlineLevel="0" collapsed="false">
      <c r="A24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hcl_16</cp:lastModifiedBy>
  <dcterms:modified xsi:type="dcterms:W3CDTF">2005-10-11T04:25:57Z</dcterms:modified>
  <cp:revision>0</cp:revision>
  <dc:subject/>
  <dc:title/>
</cp:coreProperties>
</file>